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378686"/>
        <c:axId val="39211963"/>
      </c:scatterChart>
      <c:valAx>
        <c:axId val="903786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1963"/>
        <c:crossesAt val="0"/>
        <c:crossBetween val="midCat"/>
      </c:valAx>
      <c:valAx>
        <c:axId val="392119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86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331099"/>
        <c:axId val="95087080"/>
      </c:scatterChart>
      <c:valAx>
        <c:axId val="283310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7080"/>
        <c:crossesAt val="0"/>
        <c:crossBetween val="midCat"/>
      </c:valAx>
      <c:valAx>
        <c:axId val="950870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10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