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53454"/>
        <c:axId val="53312356"/>
      </c:scatterChart>
      <c:valAx>
        <c:axId val="93953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356"/>
        <c:crossesAt val="0"/>
        <c:crossBetween val="midCat"/>
      </c:valAx>
      <c:valAx>
        <c:axId val="5331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93256"/>
        <c:axId val="35726532"/>
      </c:scatterChart>
      <c:valAx>
        <c:axId val="86193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532"/>
        <c:crossesAt val="0"/>
        <c:crossBetween val="midCat"/>
      </c:valAx>
      <c:valAx>
        <c:axId val="35726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