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49357"/>
        <c:axId val="59574759"/>
      </c:scatterChart>
      <c:valAx>
        <c:axId val="99549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759"/>
        <c:crossesAt val="0"/>
        <c:crossBetween val="midCat"/>
      </c:valAx>
      <c:valAx>
        <c:axId val="5957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5178"/>
        <c:axId val="10338567"/>
      </c:scatterChart>
      <c:valAx>
        <c:axId val="8635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567"/>
        <c:crossesAt val="0"/>
        <c:crossBetween val="midCat"/>
      </c:valAx>
      <c:valAx>
        <c:axId val="10338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